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20632"/>
        <c:axId val="13795535"/>
      </c:scatterChart>
      <c:valAx>
        <c:axId val="97020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5535"/>
        <c:crossesAt val="0"/>
        <c:crossBetween val="midCat"/>
      </c:valAx>
      <c:valAx>
        <c:axId val="1379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84439"/>
        <c:axId val="51338543"/>
      </c:scatterChart>
      <c:valAx>
        <c:axId val="7048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8543"/>
        <c:crossesAt val="0"/>
        <c:crossBetween val="midCat"/>
      </c:valAx>
      <c:valAx>
        <c:axId val="51338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88139"/>
        <c:axId val="61532796"/>
      </c:scatterChart>
      <c:valAx>
        <c:axId val="3458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796"/>
        <c:crossesAt val="0"/>
        <c:crossBetween val="midCat"/>
      </c:valAx>
      <c:valAx>
        <c:axId val="6153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9340"/>
        <c:axId val="25889461"/>
      </c:scatterChart>
      <c:valAx>
        <c:axId val="521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9461"/>
        <c:crossesAt val="0"/>
        <c:crossBetween val="midCat"/>
      </c:valAx>
      <c:valAx>
        <c:axId val="2588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