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76212"/>
        <c:axId val="67873070"/>
      </c:barChart>
      <c:catAx>
        <c:axId val="6207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070"/>
        <c:auto val="1"/>
        <c:lblAlgn val="ctr"/>
        <c:lblOffset val="100"/>
        <c:noMultiLvlLbl val="0"/>
      </c:catAx>
      <c:valAx>
        <c:axId val="6787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01923"/>
        <c:axId val="60481491"/>
      </c:barChart>
      <c:catAx>
        <c:axId val="6550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491"/>
        <c:auto val="1"/>
        <c:lblAlgn val="ctr"/>
        <c:lblOffset val="100"/>
        <c:noMultiLvlLbl val="0"/>
      </c:catAx>
      <c:valAx>
        <c:axId val="6048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77728"/>
        <c:axId val="62667883"/>
      </c:barChart>
      <c:catAx>
        <c:axId val="5887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883"/>
        <c:auto val="1"/>
        <c:lblAlgn val="ctr"/>
        <c:lblOffset val="100"/>
        <c:noMultiLvlLbl val="0"/>
      </c:catAx>
      <c:valAx>
        <c:axId val="6266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10409"/>
        <c:axId val="57454579"/>
      </c:barChart>
      <c:catAx>
        <c:axId val="8141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4579"/>
        <c:auto val="1"/>
        <c:lblAlgn val="ctr"/>
        <c:lblOffset val="100"/>
        <c:noMultiLvlLbl val="0"/>
      </c:catAx>
      <c:valAx>
        <c:axId val="5745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75809"/>
        <c:axId val="51172854"/>
      </c:barChart>
      <c:catAx>
        <c:axId val="9807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854"/>
        <c:auto val="1"/>
        <c:lblAlgn val="ctr"/>
        <c:lblOffset val="100"/>
        <c:noMultiLvlLbl val="0"/>
      </c:catAx>
      <c:valAx>
        <c:axId val="5117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61095"/>
        <c:axId val="38228508"/>
      </c:barChart>
      <c:catAx>
        <c:axId val="9056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508"/>
        <c:auto val="1"/>
        <c:lblAlgn val="ctr"/>
        <c:lblOffset val="100"/>
        <c:noMultiLvlLbl val="0"/>
      </c:catAx>
      <c:valAx>
        <c:axId val="3822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29988"/>
        <c:axId val="15795123"/>
      </c:barChart>
      <c:catAx>
        <c:axId val="8622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123"/>
        <c:auto val="1"/>
        <c:lblAlgn val="ctr"/>
        <c:lblOffset val="100"/>
        <c:noMultiLvlLbl val="0"/>
      </c:catAx>
      <c:valAx>
        <c:axId val="157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28825"/>
        <c:axId val="34630385"/>
      </c:barChart>
      <c:catAx>
        <c:axId val="2592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0385"/>
        <c:auto val="1"/>
        <c:lblAlgn val="ctr"/>
        <c:lblOffset val="100"/>
        <c:noMultiLvlLbl val="0"/>
      </c:catAx>
      <c:valAx>
        <c:axId val="3463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14898"/>
        <c:axId val="10530544"/>
      </c:barChart>
      <c:catAx>
        <c:axId val="6231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544"/>
        <c:auto val="1"/>
        <c:lblAlgn val="ctr"/>
        <c:lblOffset val="100"/>
        <c:noMultiLvlLbl val="0"/>
      </c:catAx>
      <c:valAx>
        <c:axId val="1053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48893"/>
        <c:axId val="99582057"/>
      </c:barChart>
      <c:catAx>
        <c:axId val="9164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2057"/>
        <c:auto val="1"/>
        <c:lblAlgn val="ctr"/>
        <c:lblOffset val="100"/>
        <c:noMultiLvlLbl val="0"/>
      </c:catAx>
      <c:valAx>
        <c:axId val="9958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06968"/>
        <c:axId val="5638205"/>
      </c:barChart>
      <c:catAx>
        <c:axId val="8680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05"/>
        <c:auto val="1"/>
        <c:lblAlgn val="ctr"/>
        <c:lblOffset val="100"/>
        <c:noMultiLvlLbl val="0"/>
      </c:catAx>
      <c:valAx>
        <c:axId val="563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80618"/>
        <c:axId val="28514622"/>
      </c:barChart>
      <c:catAx>
        <c:axId val="1498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622"/>
        <c:auto val="1"/>
        <c:lblAlgn val="ctr"/>
        <c:lblOffset val="100"/>
        <c:noMultiLvlLbl val="0"/>
      </c:catAx>
      <c:valAx>
        <c:axId val="285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11986"/>
        <c:axId val="32230748"/>
      </c:barChart>
      <c:catAx>
        <c:axId val="2311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0748"/>
        <c:auto val="1"/>
        <c:lblAlgn val="ctr"/>
        <c:lblOffset val="100"/>
        <c:noMultiLvlLbl val="0"/>
      </c:catAx>
      <c:valAx>
        <c:axId val="3223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65525"/>
        <c:axId val="49434543"/>
      </c:barChart>
      <c:catAx>
        <c:axId val="276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543"/>
        <c:auto val="1"/>
        <c:lblAlgn val="ctr"/>
        <c:lblOffset val="100"/>
        <c:noMultiLvlLbl val="0"/>
      </c:catAx>
      <c:valAx>
        <c:axId val="4943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25199"/>
        <c:axId val="40803602"/>
      </c:barChart>
      <c:catAx>
        <c:axId val="9772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602"/>
        <c:auto val="1"/>
        <c:lblAlgn val="ctr"/>
        <c:lblOffset val="100"/>
        <c:noMultiLvlLbl val="0"/>
      </c:catAx>
      <c:valAx>
        <c:axId val="4080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70014"/>
        <c:axId val="33569286"/>
      </c:barChart>
      <c:catAx>
        <c:axId val="5087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286"/>
        <c:auto val="1"/>
        <c:lblAlgn val="ctr"/>
        <c:lblOffset val="100"/>
        <c:noMultiLvlLbl val="0"/>
      </c:catAx>
      <c:valAx>
        <c:axId val="3356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62174"/>
        <c:axId val="78874206"/>
      </c:barChart>
      <c:catAx>
        <c:axId val="9456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206"/>
        <c:auto val="1"/>
        <c:lblAlgn val="ctr"/>
        <c:lblOffset val="100"/>
        <c:noMultiLvlLbl val="0"/>
      </c:catAx>
      <c:valAx>
        <c:axId val="7887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22632"/>
        <c:axId val="90180924"/>
      </c:barChart>
      <c:catAx>
        <c:axId val="2082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924"/>
        <c:auto val="1"/>
        <c:lblAlgn val="ctr"/>
        <c:lblOffset val="100"/>
        <c:noMultiLvlLbl val="0"/>
      </c:catAx>
      <c:valAx>
        <c:axId val="9018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